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平原区地下水环境背景值调查研究</t>
  </si>
  <si>
    <t xml:space="preserve">项目类型</t>
  </si>
  <si>
    <t xml:space="preserve">事业发展专项计划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沈秀娥</t>
  </si>
  <si>
    <t xml:space="preserve">项目实施责任人联系电话</t>
  </si>
  <si>
    <t xml:space="preserve">687171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定北京市平原区地下水重点指标的环境背景值，形成分区分层分类的环境背景值分布图图集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形成《北京市地下水环境背景值情况报告》及相关支撑材料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建成北京市平原区地下水背景值监测体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北京市平原区地下水环境调查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眼</t>
    </r>
  </si>
  <si>
    <t xml:space="preserve">完成地下水水井建设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眼</t>
    </r>
  </si>
  <si>
    <t xml:space="preserve">完成地下水质自动监测设备建设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《北京市地下水环境背景值情况报告》</t>
  </si>
  <si>
    <t xml:space="preserve">通过专家论证</t>
  </si>
  <si>
    <t xml:space="preserve">地下水监测井建设</t>
  </si>
  <si>
    <t xml:space="preserve">通过工程验收</t>
  </si>
  <si>
    <t xml:space="preserve">进度指标</t>
  </si>
  <si>
    <r>
      <rPr>
        <sz val="12"/>
        <color rgb="FF000000"/>
        <rFont val="Noto Sans"/>
        <family val="2"/>
      </rPr>
      <t xml:space="preserve">预算批复后的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个月内完成项目全部内容</t>
    </r>
  </si>
  <si>
    <t xml:space="preserve">按期完成项目验收</t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≤3917.5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市区两级共同开展地下水监测</t>
  </si>
  <si>
    <t xml:space="preserve">区级监测人员技术能力有所提升，监测工作中委托的比例有所降低。</t>
  </si>
  <si>
    <t xml:space="preserve">建设地下水水质自动监测能力</t>
  </si>
  <si>
    <t xml:space="preserve">获取大量连续监测数据，更加准确的反映地下水质变化情况</t>
  </si>
  <si>
    <t xml:space="preserve">服务对象满意度指标</t>
  </si>
  <si>
    <t xml:space="preserve">生态环境管理部门及社会公众的满意度评价</t>
  </si>
  <si>
    <r>
      <rPr>
        <sz val="12"/>
        <color rgb="FF000000"/>
        <rFont val="Noto Sans"/>
        <family val="2"/>
      </rPr>
      <t xml:space="preserve">评价为满意的达到调查总数的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917.5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917.5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9.7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39.75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9.75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9.75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9.75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39.75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39.75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39.75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9.75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39.75" hidden="false" customHeight="true" outlineLevel="0" collapsed="false">
      <c r="A23" s="9"/>
      <c r="B23" s="9"/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unyanling</cp:lastModifiedBy>
  <dcterms:modified xsi:type="dcterms:W3CDTF">2021-03-11T08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