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市生态环境变化遥感调查与评估项目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）</t>
    </r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鹿海峰</t>
  </si>
  <si>
    <t xml:space="preserve">项目实施责任人联系电话</t>
  </si>
  <si>
    <t xml:space="preserve">6871726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
   围绕北京生态环境质量综合评价的主线，从北京城市生态系统、北京重要生态空间、环首都区域生态安全等三个方面，开展五项调查评估工作</t>
    </r>
    <r>
      <rPr>
        <sz val="11"/>
        <color rgb="FF000000"/>
        <rFont val="宋体"/>
        <family val="0"/>
        <charset val="134"/>
      </rPr>
      <t xml:space="preserve">: 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北京市生态状况变化遥感调查评估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建成区蓝绿生态空间格局与生态系统服务调查与评估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城市扩张及其生态环境效应调查与评估；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北京重要生态空间生态状况调查与评估；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环首都区域生态环境演变与生态安全评估。同时，基于地方特色的《北京市生态环境质量评价技术规范》，系统梳理</t>
    </r>
    <r>
      <rPr>
        <sz val="11"/>
        <color rgb="FF000000"/>
        <rFont val="宋体"/>
        <family val="0"/>
        <charset val="134"/>
      </rPr>
      <t xml:space="preserve">2000-2020</t>
    </r>
    <r>
      <rPr>
        <sz val="11"/>
        <color rgb="FF000000"/>
        <rFont val="Noto Sans"/>
        <family val="2"/>
      </rPr>
      <t xml:space="preserve">年二十多年间北京生态环境整体变化趋势，探讨建设成效及存在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项目总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子项目评估报告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</t>
    </r>
  </si>
  <si>
    <t xml:space="preserve">专题图集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点位核查合格率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评估报告通过专家评审</t>
  </si>
  <si>
    <r>
      <rPr>
        <sz val="12"/>
        <color rgb="FF000000"/>
        <rFont val="Noto Sans"/>
        <family val="2"/>
      </rPr>
      <t xml:space="preserve">通过率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完成采购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通过专家评审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316.75883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掌握北京市生态环境现状基础信息</t>
  </si>
  <si>
    <r>
      <rPr>
        <sz val="12"/>
        <color rgb="FF000000"/>
        <rFont val="Noto Sans"/>
        <family val="2"/>
      </rPr>
      <t xml:space="preserve">提供基础数据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套（包括全市生态系统格局、质量、服务功能数据、水域湿地数据、城市扩张数据、重要生态空间数据及环首都区域数据及相应图集）</t>
    </r>
  </si>
  <si>
    <t xml:space="preserve">揭示北京市的主要生态环境问题</t>
  </si>
  <si>
    <r>
      <rPr>
        <sz val="12"/>
        <color rgb="FF000000"/>
        <rFont val="Noto Sans"/>
        <family val="2"/>
      </rPr>
      <t xml:space="preserve">找出至少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条主要生态环境问题</t>
    </r>
  </si>
  <si>
    <t xml:space="preserve">提出未来北京市生态环境保护的对策和建议</t>
  </si>
  <si>
    <r>
      <rPr>
        <sz val="12"/>
        <color rgb="FF000000"/>
        <rFont val="Noto Sans"/>
        <family val="2"/>
      </rPr>
      <t xml:space="preserve">提出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条以上生态环境保护的对策和建议</t>
    </r>
  </si>
  <si>
    <t xml:space="preserve">满
意
度
指
标</t>
  </si>
  <si>
    <t xml:space="preserve">服务对象满意度指标</t>
  </si>
  <si>
    <t xml:space="preserve">市生态环境局相关业务处室及社会公众的满意度</t>
  </si>
  <si>
    <r>
      <rPr>
        <sz val="12"/>
        <color rgb="FF000000"/>
        <rFont val="Noto Sans"/>
        <family val="2"/>
      </rPr>
      <t xml:space="preserve">答复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5.2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16.75883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16.75883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4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4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6</v>
      </c>
      <c r="D21" s="9" t="s">
        <v>47</v>
      </c>
      <c r="E21" s="10" t="s">
        <v>48</v>
      </c>
      <c r="F21" s="10"/>
      <c r="G21" s="10"/>
      <c r="H21" s="10"/>
      <c r="I21" s="10"/>
    </row>
    <row r="22" customFormat="false" ht="47.25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47.25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47.25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88.5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