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大气污染区域传输监控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刘保献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对重污染过程及月、季、年尺度的区域传输影响量化评估，进一步说清污染来源贡献的区域特征，提升北京市污染防治科学性，推动更有针对性的开展区域大气污染联防联控政策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输送评估地理范围</t>
  </si>
  <si>
    <t xml:space="preserve">京、津、冀、鲁、豫等五地</t>
  </si>
  <si>
    <t xml:space="preserve">跨界输送影响后评估报告</t>
  </si>
  <si>
    <t xml:space="preserve">每月、季、半年、年</t>
  </si>
  <si>
    <t xml:space="preserve">重污染过程解读与宣发</t>
  </si>
  <si>
    <t xml:space="preserve">每次重污染过程</t>
  </si>
  <si>
    <t xml:space="preserve">气象条件贡献评估报告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份</t>
    </r>
  </si>
  <si>
    <t xml:space="preserve">专题管理技术咨询报告</t>
  </si>
  <si>
    <t xml:space="preserve">新闻素材稿件</t>
  </si>
  <si>
    <r>
      <rPr>
        <sz val="12"/>
        <color rgb="FF000000"/>
        <rFont val="Noto Sans"/>
        <family val="2"/>
      </rPr>
      <t xml:space="preserve">至少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提供高准确度、精细化的城市空气质量预报</t>
  </si>
  <si>
    <r>
      <rPr>
        <sz val="12"/>
        <color rgb="FF000000"/>
        <rFont val="Noto Sans"/>
        <family val="2"/>
      </rPr>
      <t xml:space="preserve">精细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平方公里</t>
    </r>
  </si>
  <si>
    <t xml:space="preserve">评估效果</t>
  </si>
  <si>
    <t xml:space="preserve">关于区域传输的专业解读获得管理部门认可</t>
  </si>
  <si>
    <t xml:space="preserve">信息发布</t>
  </si>
  <si>
    <t xml:space="preserve">使用关于区域污染传输及相关内容的科普平台，拓展信息发布的内容和深度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850.948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环境效益</t>
  </si>
  <si>
    <t xml:space="preserve">有利于推动北京市大气污染防治工作，促进区域污染联防联控，改善本市及区域的空气质量状况</t>
  </si>
  <si>
    <t xml:space="preserve">社会效益</t>
  </si>
  <si>
    <t xml:space="preserve">有利于传播环境改善正能量、带领公众客观认识污染问题，提升公众环境意识</t>
  </si>
  <si>
    <t xml:space="preserve">满
意
度
指
标</t>
  </si>
  <si>
    <t xml:space="preserve">服务对象满意度指标</t>
  </si>
  <si>
    <t xml:space="preserve">市生态环境局及社会公众的满意度</t>
  </si>
  <si>
    <r>
      <rPr>
        <sz val="12"/>
        <color rgb="FF000000"/>
        <rFont val="Noto Sans"/>
        <family val="2"/>
      </rPr>
      <t xml:space="preserve">答复满意的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850.948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850.948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/>
      <c r="D17" s="9" t="s">
        <v>35</v>
      </c>
      <c r="E17" s="9" t="s">
        <v>36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7</v>
      </c>
      <c r="E18" s="9" t="s">
        <v>36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38</v>
      </c>
      <c r="E19" s="9" t="s">
        <v>39</v>
      </c>
      <c r="F19" s="9"/>
      <c r="G19" s="9"/>
      <c r="H19" s="9"/>
      <c r="I19" s="9"/>
    </row>
    <row r="20" customFormat="false" ht="46.5" hidden="false" customHeight="true" outlineLevel="0" collapsed="false">
      <c r="A20" s="9"/>
      <c r="B20" s="9"/>
      <c r="C20" s="9" t="s">
        <v>40</v>
      </c>
      <c r="D20" s="9" t="s">
        <v>41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9" t="s">
        <v>44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24" hidden="false" customHeight="true" outlineLevel="0" collapsed="false">
      <c r="A24" s="9"/>
      <c r="B24" s="9"/>
      <c r="C24" s="9" t="s">
        <v>50</v>
      </c>
      <c r="D24" s="9" t="s">
        <v>51</v>
      </c>
      <c r="E24" s="10" t="s">
        <v>52</v>
      </c>
      <c r="F24" s="10"/>
      <c r="G24" s="10"/>
      <c r="H24" s="10"/>
      <c r="I24" s="10"/>
    </row>
    <row r="25" customFormat="false" ht="36.75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57" hidden="false" customHeight="true" outlineLevel="0" collapsed="false">
      <c r="A26" s="9"/>
      <c r="B26" s="9"/>
      <c r="C26" s="9"/>
      <c r="D26" s="9" t="s">
        <v>57</v>
      </c>
      <c r="E26" s="9" t="s">
        <v>58</v>
      </c>
      <c r="F26" s="9"/>
      <c r="G26" s="9"/>
      <c r="H26" s="9"/>
      <c r="I26" s="9"/>
    </row>
    <row r="27" customFormat="false" ht="90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9"/>
    <mergeCell ref="E14:I14"/>
    <mergeCell ref="E15:I15"/>
    <mergeCell ref="E16:I16"/>
    <mergeCell ref="E17:I17"/>
    <mergeCell ref="E18:I18"/>
    <mergeCell ref="E19:I19"/>
    <mergeCell ref="C20:C22"/>
    <mergeCell ref="E20:I20"/>
    <mergeCell ref="E21:I21"/>
    <mergeCell ref="E22:I22"/>
    <mergeCell ref="E23:I23"/>
    <mergeCell ref="E24:I24"/>
    <mergeCell ref="B25:B26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