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国家环境监测网络运行维护业务委托项目</t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保献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委托协议要求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国家环境监测网络运行、国家重点生态功能区县域生态环境质量考核、国家区域环境空气自动监测站运行维护、国家地表水考核断面采测分离运行、“</t>
    </r>
    <r>
      <rPr>
        <sz val="11"/>
        <color rgb="FF000000"/>
        <rFont val="宋体"/>
        <family val="0"/>
        <charset val="134"/>
      </rPr>
      <t xml:space="preserve">2+26”</t>
    </r>
    <r>
      <rPr>
        <sz val="11"/>
        <color rgb="FF000000"/>
        <rFont val="Noto Sans"/>
        <family val="2"/>
      </rPr>
      <t xml:space="preserve">城市降尘样品分析测试等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国家区域环境空气自动监测站运行维护工作</t>
  </si>
  <si>
    <r>
      <rPr>
        <sz val="12"/>
        <color rgb="FF000000"/>
        <rFont val="Noto Sans"/>
        <family val="2"/>
      </rPr>
      <t xml:space="preserve">全年连续运行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</t>
    </r>
  </si>
  <si>
    <t xml:space="preserve">开展农村环境质量监测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村庄</t>
    </r>
  </si>
  <si>
    <t xml:space="preserve">质量指标</t>
  </si>
  <si>
    <t xml:space="preserve">检测报告差错率</t>
  </si>
  <si>
    <t xml:space="preserve">≤1%</t>
  </si>
  <si>
    <t xml:space="preserve">检测报告及时率</t>
  </si>
  <si>
    <t xml:space="preserve">≥99%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6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支撑国家环境监测网络运行</t>
  </si>
  <si>
    <t xml:space="preserve">完成全部委托业务内容</t>
  </si>
  <si>
    <t xml:space="preserve">真实反映北京地区环境质量状况</t>
  </si>
  <si>
    <t xml:space="preserve">按时上报各类监测数据</t>
  </si>
  <si>
    <t xml:space="preserve">服务对象满意度指标</t>
  </si>
  <si>
    <t xml:space="preserve">业务委托单位的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6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6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3.7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3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42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48" hidden="false" customHeight="true" outlineLevel="0" collapsed="false">
      <c r="A22" s="9"/>
      <c r="B22" s="9"/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2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8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